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_" sheetId="1" state="visible" r:id="rId2"/>
    <sheet name="2023_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2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2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3 г.</t>
  </si>
  <si>
    <t xml:space="preserve">ОБЩО 2021 г.</t>
  </si>
  <si>
    <t xml:space="preserve">"Топлофикация Плевен" ЕА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27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 t="n">
        <v>881.548</v>
      </c>
      <c r="D56" s="10" t="n">
        <v>1070.644</v>
      </c>
      <c r="E56" s="10" t="n">
        <v>1290.228</v>
      </c>
      <c r="F56" s="10"/>
      <c r="G56" s="10"/>
      <c r="H56" s="10"/>
      <c r="I56" s="10"/>
      <c r="J56" s="10"/>
      <c r="K56" s="10"/>
      <c r="L56" s="10"/>
      <c r="M56" s="10"/>
      <c r="N56" s="10"/>
      <c r="O56" s="27" t="n">
        <f aca="false">SUM(C56:N56)</f>
        <v>3242.42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881.548</v>
      </c>
      <c r="D60" s="11" t="n">
        <f aca="false">SUM(D52:D59)</f>
        <v>1070.644</v>
      </c>
      <c r="E60" s="11" t="n">
        <f aca="false">SUM(E52:E59)</f>
        <v>1290.228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3242.42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881.548</v>
      </c>
      <c r="D61" s="27" t="n">
        <f aca="false">D40+D50+D60</f>
        <v>1070.644</v>
      </c>
      <c r="E61" s="27" t="n">
        <f aca="false">E40+E50+E60</f>
        <v>1290.228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0</v>
      </c>
      <c r="J61" s="27" t="n">
        <f aca="false">J40+J50+J60</f>
        <v>0</v>
      </c>
      <c r="K61" s="27" t="n">
        <f aca="false">K40+K50+K60</f>
        <v>0</v>
      </c>
      <c r="L61" s="27" t="n">
        <f aca="false">L40+L50+L60</f>
        <v>0</v>
      </c>
      <c r="M61" s="27" t="n">
        <f aca="false">M40+M50+M60</f>
        <v>0</v>
      </c>
      <c r="N61" s="27" t="n">
        <f aca="false">N40+N50+N60</f>
        <v>0</v>
      </c>
      <c r="O61" s="27" t="n">
        <f aca="false">O40+O50+O60</f>
        <v>3242.42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881.548</v>
      </c>
      <c r="D62" s="11" t="n">
        <f aca="false">D26+D61</f>
        <v>1070.644</v>
      </c>
      <c r="E62" s="11" t="n">
        <f aca="false">E26+E61</f>
        <v>1290.228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0</v>
      </c>
      <c r="J62" s="27" t="n">
        <f aca="false">J26+J61</f>
        <v>0</v>
      </c>
      <c r="K62" s="27" t="n">
        <f aca="false">K26+K61</f>
        <v>0</v>
      </c>
      <c r="L62" s="27" t="n">
        <f aca="false">L26+L61</f>
        <v>0</v>
      </c>
      <c r="M62" s="27" t="n">
        <f aca="false">M26+M61</f>
        <v>0</v>
      </c>
      <c r="N62" s="27" t="n">
        <f aca="false">N26+N61</f>
        <v>0</v>
      </c>
      <c r="O62" s="27" t="n">
        <f aca="false">O26+O61</f>
        <v>3242.42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47916666666667" right="0.440277777777778" top="0.490277777777778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2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65" activeCellId="0" sqref="E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28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69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70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4" t="s">
        <v>27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2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6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8" t="s">
        <v>37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2.75" hidden="false" customHeight="false" outlineLevel="0" collapsed="false">
      <c r="B28" s="18" t="s">
        <v>38</v>
      </c>
      <c r="C28" s="19"/>
      <c r="D28" s="15"/>
      <c r="E28" s="15"/>
      <c r="F28" s="15"/>
      <c r="G28" s="15"/>
      <c r="H28" s="15"/>
      <c r="I28" s="20"/>
      <c r="J28" s="21"/>
      <c r="K28" s="22"/>
      <c r="L28" s="23"/>
      <c r="M28" s="24"/>
      <c r="N28" s="15"/>
      <c r="O28" s="15"/>
    </row>
    <row r="29" customFormat="false" ht="12.75" hidden="false" customHeight="false" outlineLevel="0" collapsed="false">
      <c r="B29" s="9" t="s">
        <v>71</v>
      </c>
      <c r="C29" s="10"/>
      <c r="D29" s="10"/>
      <c r="E29" s="10"/>
      <c r="F29" s="10"/>
      <c r="G29" s="10"/>
      <c r="H29" s="10"/>
      <c r="I29" s="10"/>
      <c r="J29" s="10"/>
      <c r="K29" s="10"/>
      <c r="L29" s="2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39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0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1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2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4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5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6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6" t="s">
        <v>47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18" t="s">
        <v>48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7" t="n">
        <f aca="false">SUM(C42:N42)</f>
        <v>0</v>
      </c>
    </row>
    <row r="43" customFormat="false" ht="12.75" hidden="false" customHeight="false" outlineLevel="0" collapsed="false">
      <c r="B43" s="13" t="s">
        <v>4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7" t="n">
        <f aca="false">SUM(C43:N43)</f>
        <v>0</v>
      </c>
    </row>
    <row r="44" customFormat="false" ht="12.75" hidden="false" customHeight="false" outlineLevel="0" collapsed="false">
      <c r="B44" s="13" t="s">
        <v>5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7" t="n">
        <f aca="false">SUM(C44:N44)</f>
        <v>0</v>
      </c>
    </row>
    <row r="45" customFormat="false" ht="12.75" hidden="false" customHeight="false" outlineLevel="0" collapsed="false">
      <c r="B45" s="13" t="s">
        <v>5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7" t="n">
        <f aca="false">SUM(C45:N45)</f>
        <v>0</v>
      </c>
    </row>
    <row r="46" customFormat="false" ht="12.75" hidden="false" customHeight="false" outlineLevel="0" collapsed="false">
      <c r="B46" s="13" t="s">
        <v>5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7" t="n">
        <f aca="false">SUM(C46:N46)</f>
        <v>0</v>
      </c>
    </row>
    <row r="47" customFormat="false" ht="12.75" hidden="false" customHeight="false" outlineLevel="0" collapsed="false">
      <c r="B47" s="13" t="s">
        <v>5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7" t="n">
        <f aca="false">SUM(C47:N47)</f>
        <v>0</v>
      </c>
    </row>
    <row r="48" customFormat="false" ht="12.75" hidden="false" customHeight="false" outlineLevel="0" collapsed="false">
      <c r="B48" s="13" t="s">
        <v>5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7" t="n">
        <f aca="false">SUM(C48:N48)</f>
        <v>0</v>
      </c>
    </row>
    <row r="49" customFormat="false" ht="12.75" hidden="false" customHeight="false" outlineLevel="0" collapsed="false">
      <c r="B49" s="13" t="s">
        <v>5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7" t="n">
        <f aca="false">SUM(C49:N49)</f>
        <v>0</v>
      </c>
    </row>
    <row r="50" customFormat="false" ht="12.75" hidden="false" customHeight="false" outlineLevel="0" collapsed="false">
      <c r="B50" s="26" t="s">
        <v>56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18" t="s">
        <v>57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7" t="n">
        <f aca="false">SUM(C52:N52)</f>
        <v>0</v>
      </c>
    </row>
    <row r="53" customFormat="false" ht="12.75" hidden="false" customHeight="false" outlineLevel="0" collapsed="false">
      <c r="B53" s="13" t="s">
        <v>5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7" t="n">
        <f aca="false">SUM(C53:N53)</f>
        <v>0</v>
      </c>
    </row>
    <row r="54" customFormat="false" ht="12.75" hidden="false" customHeight="false" outlineLevel="0" collapsed="false">
      <c r="B54" s="13" t="s">
        <v>6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7" t="n">
        <f aca="false">SUM(C54:N54)</f>
        <v>0</v>
      </c>
    </row>
    <row r="55" customFormat="false" ht="12.75" hidden="false" customHeight="false" outlineLevel="0" collapsed="false">
      <c r="B55" s="13" t="s">
        <v>6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7" t="n">
        <f aca="false">SUM(C55:N55)</f>
        <v>0</v>
      </c>
    </row>
    <row r="56" customFormat="false" ht="12.75" hidden="false" customHeight="false" outlineLevel="0" collapsed="false">
      <c r="B56" s="13" t="s">
        <v>62</v>
      </c>
      <c r="C56" s="10"/>
      <c r="D56" s="10"/>
      <c r="E56" s="10"/>
      <c r="F56" s="10"/>
      <c r="G56" s="10"/>
      <c r="H56" s="10"/>
      <c r="I56" s="10" t="n">
        <v>188.42</v>
      </c>
      <c r="J56" s="10" t="n">
        <v>195.956</v>
      </c>
      <c r="K56" s="10" t="n">
        <v>229.932</v>
      </c>
      <c r="L56" s="10" t="n">
        <v>1213.568</v>
      </c>
      <c r="M56" s="10" t="n">
        <v>897.308</v>
      </c>
      <c r="N56" s="10" t="n">
        <v>100.344</v>
      </c>
      <c r="O56" s="27" t="n">
        <f aca="false">SUM(C56:N56)</f>
        <v>2825.528</v>
      </c>
    </row>
    <row r="57" customFormat="false" ht="12.75" hidden="false" customHeight="false" outlineLevel="0" collapsed="false">
      <c r="B57" s="13" t="s">
        <v>6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7" t="n">
        <f aca="false">SUM(C57:N57)</f>
        <v>0</v>
      </c>
    </row>
    <row r="58" customFormat="false" ht="12.75" hidden="false" customHeight="false" outlineLevel="0" collapsed="false">
      <c r="B58" s="13" t="s">
        <v>6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7" t="n">
        <f aca="false">SUM(C58:N58)</f>
        <v>0</v>
      </c>
    </row>
    <row r="59" customFormat="false" ht="12.75" hidden="false" customHeight="false" outlineLevel="0" collapsed="false">
      <c r="B59" s="13" t="s">
        <v>6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7" t="n">
        <f aca="false">SUM(C59:N59)</f>
        <v>0</v>
      </c>
    </row>
    <row r="60" customFormat="false" ht="12.75" hidden="false" customHeight="false" outlineLevel="0" collapsed="false">
      <c r="B60" s="18" t="s">
        <v>66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188.42</v>
      </c>
      <c r="J60" s="11" t="n">
        <f aca="false">SUM(J52:J59)</f>
        <v>195.956</v>
      </c>
      <c r="K60" s="11" t="n">
        <f aca="false">SUM(K52:K59)</f>
        <v>229.932</v>
      </c>
      <c r="L60" s="11" t="n">
        <f aca="false">SUM(L52:L59)</f>
        <v>1213.568</v>
      </c>
      <c r="M60" s="11" t="n">
        <f aca="false">SUM(M52:M59)</f>
        <v>897.308</v>
      </c>
      <c r="N60" s="11" t="n">
        <f aca="false">SUM(N52:N59)</f>
        <v>100.344</v>
      </c>
      <c r="O60" s="11" t="n">
        <f aca="false">SUM(O52:O59)</f>
        <v>2825.528</v>
      </c>
    </row>
    <row r="61" customFormat="false" ht="12.75" hidden="false" customHeight="false" outlineLevel="0" collapsed="false">
      <c r="B61" s="7" t="s">
        <v>67</v>
      </c>
      <c r="C61" s="27" t="n">
        <f aca="false">C40+C50+C60</f>
        <v>0</v>
      </c>
      <c r="D61" s="27" t="n">
        <f aca="false">D40+D50+D60</f>
        <v>0</v>
      </c>
      <c r="E61" s="27" t="n">
        <f aca="false">E40+E50+E60</f>
        <v>0</v>
      </c>
      <c r="F61" s="27" t="n">
        <f aca="false">F40+F50+F60</f>
        <v>0</v>
      </c>
      <c r="G61" s="27" t="n">
        <f aca="false">G40+G50+G60</f>
        <v>0</v>
      </c>
      <c r="H61" s="27" t="n">
        <f aca="false">H40+H50+H60</f>
        <v>0</v>
      </c>
      <c r="I61" s="27" t="n">
        <f aca="false">I40+I50+I60</f>
        <v>188.42</v>
      </c>
      <c r="J61" s="27" t="n">
        <f aca="false">J40+J50+J60</f>
        <v>195.956</v>
      </c>
      <c r="K61" s="27" t="n">
        <f aca="false">K40+K50+K60</f>
        <v>229.932</v>
      </c>
      <c r="L61" s="27" t="n">
        <f aca="false">L40+L50+L60</f>
        <v>1213.568</v>
      </c>
      <c r="M61" s="27" t="n">
        <f aca="false">M40+M50+M60</f>
        <v>897.308</v>
      </c>
      <c r="N61" s="27" t="n">
        <f aca="false">N40+N50+N60</f>
        <v>100.344</v>
      </c>
      <c r="O61" s="27" t="n">
        <f aca="false">O40+O50+O60</f>
        <v>2825.528</v>
      </c>
    </row>
    <row r="62" customFormat="false" ht="12.75" hidden="false" customHeight="false" outlineLevel="0" collapsed="false">
      <c r="B62" s="7" t="s">
        <v>68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7" t="n">
        <f aca="false">I26+I61</f>
        <v>188.42</v>
      </c>
      <c r="J62" s="27" t="n">
        <f aca="false">J26+J61</f>
        <v>195.956</v>
      </c>
      <c r="K62" s="27" t="n">
        <f aca="false">K26+K61</f>
        <v>229.932</v>
      </c>
      <c r="L62" s="27" t="n">
        <f aca="false">L26+L61</f>
        <v>1213.568</v>
      </c>
      <c r="M62" s="27" t="n">
        <f aca="false">M26+M61</f>
        <v>897.308</v>
      </c>
      <c r="N62" s="27" t="n">
        <f aca="false">N26+N61</f>
        <v>100.344</v>
      </c>
      <c r="O62" s="27" t="n">
        <f aca="false">O26+O61</f>
        <v>2825.528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433333333333333" right="0.354166666666667" top="0.511805555555556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Zornitsa Boycheva</cp:lastModifiedBy>
  <cp:lastPrinted>2023-04-03T11:22:59Z</cp:lastPrinted>
  <dcterms:modified xsi:type="dcterms:W3CDTF">2024-04-13T15:45:12Z</dcterms:modified>
  <cp:revision>0</cp:revision>
  <dc:subject/>
  <dc:title/>
</cp:coreProperties>
</file>